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47704"/>
        <c:axId val="55973565"/>
      </c:scatterChart>
      <c:valAx>
        <c:axId val="34447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565"/>
        <c:crossBetween val="midCat"/>
      </c:valAx>
      <c:valAx>
        <c:axId val="55973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735"/>
        <c:axId val="93761405"/>
      </c:scatterChart>
      <c:valAx>
        <c:axId val="78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405"/>
        <c:crossesAt val="0"/>
        <c:crossBetween val="midCat"/>
      </c:valAx>
      <c:valAx>
        <c:axId val="9376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