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718849"/>
        <c:axId val="52861581"/>
      </c:scatterChart>
      <c:valAx>
        <c:axId val="3471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581"/>
        <c:crossesAt val="0"/>
        <c:crossBetween val="midCat"/>
      </c:valAx>
      <c:valAx>
        <c:axId val="528615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8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891523"/>
        <c:axId val="4894079"/>
      </c:scatterChart>
      <c:valAx>
        <c:axId val="5789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79"/>
        <c:crossesAt val="0"/>
        <c:crossBetween val="midCat"/>
      </c:valAx>
      <c:valAx>
        <c:axId val="48940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529334"/>
        <c:axId val="94852650"/>
      </c:scatterChart>
      <c:valAx>
        <c:axId val="845293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650"/>
        <c:crossesAt val="0"/>
        <c:crossBetween val="midCat"/>
        <c:majorUnit val="10"/>
      </c:valAx>
      <c:valAx>
        <c:axId val="948526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925875"/>
        <c:axId val="45611582"/>
      </c:scatterChart>
      <c:valAx>
        <c:axId val="609258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582"/>
        <c:crossesAt val="0"/>
        <c:crossBetween val="midCat"/>
      </c:valAx>
      <c:valAx>
        <c:axId val="456115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976356"/>
        <c:axId val="29049247"/>
      </c:scatterChart>
      <c:valAx>
        <c:axId val="849763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247"/>
        <c:crossesAt val="0"/>
        <c:crossBetween val="midCat"/>
      </c:valAx>
      <c:valAx>
        <c:axId val="290492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