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151939"/>
        <c:axId val="33624996"/>
      </c:barChart>
      <c:catAx>
        <c:axId val="84151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24996"/>
        <c:auto val="1"/>
        <c:lblAlgn val="ctr"/>
        <c:lblOffset val="100"/>
        <c:noMultiLvlLbl val="0"/>
      </c:catAx>
      <c:valAx>
        <c:axId val="33624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519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1869"/>
        <c:axId val="90243427"/>
      </c:scatterChart>
      <c:valAx>
        <c:axId val="174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427"/>
        <c:crossesAt val="0"/>
        <c:crossBetween val="midCat"/>
      </c:valAx>
      <c:valAx>
        <c:axId val="9024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