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48979"/>
        <c:axId val="99451484"/>
      </c:scatterChart>
      <c:valAx>
        <c:axId val="18248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484"/>
        <c:crossBetween val="midCat"/>
      </c:valAx>
      <c:valAx>
        <c:axId val="99451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25114"/>
        <c:axId val="27256764"/>
      </c:scatterChart>
      <c:valAx>
        <c:axId val="7542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764"/>
        <c:crossesAt val="0"/>
        <c:crossBetween val="midCat"/>
      </c:valAx>
      <c:valAx>
        <c:axId val="272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