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72486"/>
        <c:axId val="83452868"/>
      </c:scatterChart>
      <c:valAx>
        <c:axId val="73072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68"/>
        <c:crossBetween val="midCat"/>
      </c:valAx>
      <c:valAx>
        <c:axId val="83452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37824"/>
        <c:axId val="57010649"/>
      </c:scatterChart>
      <c:valAx>
        <c:axId val="702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49"/>
        <c:crossesAt val="0"/>
        <c:crossBetween val="midCat"/>
      </c:valAx>
      <c:valAx>
        <c:axId val="570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