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05728"/>
        <c:axId val="34571717"/>
      </c:scatterChart>
      <c:valAx>
        <c:axId val="576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71717"/>
        <c:crossesAt val="0"/>
        <c:crossBetween val="midCat"/>
      </c:valAx>
      <c:valAx>
        <c:axId val="3457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0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