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02260"/>
        <c:axId val="8902376"/>
      </c:scatterChart>
      <c:valAx>
        <c:axId val="6600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76"/>
        <c:crossesAt val="0"/>
        <c:crossBetween val="midCat"/>
      </c:valAx>
      <c:valAx>
        <c:axId val="89023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2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513045"/>
        <c:axId val="69965129"/>
      </c:scatterChart>
      <c:valAx>
        <c:axId val="7951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129"/>
        <c:crossesAt val="0"/>
        <c:crossBetween val="midCat"/>
      </c:valAx>
      <c:valAx>
        <c:axId val="699651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02447"/>
        <c:axId val="94877603"/>
      </c:scatterChart>
      <c:valAx>
        <c:axId val="273024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603"/>
        <c:crossesAt val="0"/>
        <c:crossBetween val="midCat"/>
        <c:majorUnit val="10"/>
      </c:valAx>
      <c:valAx>
        <c:axId val="94877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219852"/>
        <c:axId val="72723354"/>
      </c:scatterChart>
      <c:valAx>
        <c:axId val="94219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354"/>
        <c:crossesAt val="0"/>
        <c:crossBetween val="midCat"/>
      </c:valAx>
      <c:valAx>
        <c:axId val="727233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911062"/>
        <c:axId val="6053709"/>
      </c:scatterChart>
      <c:valAx>
        <c:axId val="999110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09"/>
        <c:crossesAt val="0"/>
        <c:crossBetween val="midCat"/>
      </c:valAx>
      <c:valAx>
        <c:axId val="60537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