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26255"/>
        <c:axId val="89167509"/>
      </c:barChart>
      <c:catAx>
        <c:axId val="91226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67509"/>
        <c:auto val="1"/>
        <c:lblAlgn val="ctr"/>
        <c:lblOffset val="100"/>
        <c:noMultiLvlLbl val="0"/>
      </c:catAx>
      <c:valAx>
        <c:axId val="89167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262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1576"/>
        <c:axId val="35313577"/>
      </c:scatterChart>
      <c:valAx>
        <c:axId val="655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577"/>
        <c:crossesAt val="0"/>
        <c:crossBetween val="midCat"/>
      </c:valAx>
      <c:valAx>
        <c:axId val="353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