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235046"/>
        <c:axId val="10806640"/>
      </c:scatterChart>
      <c:valAx>
        <c:axId val="902350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640"/>
        <c:crossBetween val="midCat"/>
      </c:valAx>
      <c:valAx>
        <c:axId val="108066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0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96117"/>
        <c:axId val="81614861"/>
      </c:scatterChart>
      <c:valAx>
        <c:axId val="1919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861"/>
        <c:crossesAt val="0"/>
        <c:crossBetween val="midCat"/>
      </c:valAx>
      <c:valAx>
        <c:axId val="8161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