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8664"/>
        <c:axId val="29208807"/>
      </c:scatterChart>
      <c:valAx>
        <c:axId val="7448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807"/>
        <c:crossBetween val="midCat"/>
      </c:valAx>
      <c:valAx>
        <c:axId val="29208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04863"/>
        <c:axId val="24893652"/>
      </c:scatterChart>
      <c:valAx>
        <c:axId val="5800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652"/>
        <c:crossesAt val="0"/>
        <c:crossBetween val="midCat"/>
      </c:valAx>
      <c:valAx>
        <c:axId val="248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