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73068"/>
        <c:axId val="19765078"/>
      </c:scatterChart>
      <c:valAx>
        <c:axId val="8497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78"/>
        <c:crossesAt val="0"/>
        <c:crossBetween val="midCat"/>
      </c:valAx>
      <c:valAx>
        <c:axId val="19765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98917"/>
        <c:axId val="85643262"/>
      </c:scatterChart>
      <c:valAx>
        <c:axId val="357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262"/>
        <c:crossesAt val="0"/>
        <c:crossBetween val="midCat"/>
      </c:valAx>
      <c:valAx>
        <c:axId val="85643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22876"/>
        <c:axId val="3675600"/>
      </c:scatterChart>
      <c:valAx>
        <c:axId val="37922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0"/>
        <c:crossesAt val="0"/>
        <c:crossBetween val="midCat"/>
        <c:majorUnit val="10"/>
      </c:valAx>
      <c:valAx>
        <c:axId val="3675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73994"/>
        <c:axId val="64994322"/>
      </c:scatterChart>
      <c:valAx>
        <c:axId val="17073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322"/>
        <c:crossesAt val="0"/>
        <c:crossBetween val="midCat"/>
      </c:valAx>
      <c:valAx>
        <c:axId val="64994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96267"/>
        <c:axId val="42492737"/>
      </c:scatterChart>
      <c:valAx>
        <c:axId val="764962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37"/>
        <c:crossesAt val="0"/>
        <c:crossBetween val="midCat"/>
      </c:valAx>
      <c:valAx>
        <c:axId val="42492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