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485693"/>
        <c:axId val="15251754"/>
      </c:barChart>
      <c:catAx>
        <c:axId val="16485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51754"/>
        <c:auto val="1"/>
        <c:lblAlgn val="ctr"/>
        <c:lblOffset val="100"/>
        <c:noMultiLvlLbl val="0"/>
      </c:catAx>
      <c:valAx>
        <c:axId val="152517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856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240826"/>
        <c:axId val="12338509"/>
      </c:scatterChart>
      <c:valAx>
        <c:axId val="6824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509"/>
        <c:crossesAt val="0"/>
        <c:crossBetween val="midCat"/>
      </c:valAx>
      <c:valAx>
        <c:axId val="1233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