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60693"/>
        <c:axId val="34818003"/>
      </c:scatterChart>
      <c:valAx>
        <c:axId val="40960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03"/>
        <c:crossBetween val="midCat"/>
      </c:valAx>
      <c:valAx>
        <c:axId val="34818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31783"/>
        <c:axId val="89672116"/>
      </c:scatterChart>
      <c:valAx>
        <c:axId val="427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116"/>
        <c:crossesAt val="0"/>
        <c:crossBetween val="midCat"/>
      </c:valAx>
      <c:valAx>
        <c:axId val="896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