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58181"/>
        <c:axId val="32347826"/>
      </c:scatterChart>
      <c:valAx>
        <c:axId val="59458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826"/>
        <c:crossBetween val="midCat"/>
      </c:valAx>
      <c:valAx>
        <c:axId val="32347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15421"/>
        <c:axId val="56549303"/>
      </c:scatterChart>
      <c:valAx>
        <c:axId val="7731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03"/>
        <c:crossesAt val="0"/>
        <c:crossBetween val="midCat"/>
      </c:valAx>
      <c:valAx>
        <c:axId val="565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