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671113"/>
        <c:axId val="86185772"/>
      </c:scatterChart>
      <c:valAx>
        <c:axId val="7567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772"/>
        <c:crossesAt val="0"/>
        <c:crossBetween val="midCat"/>
      </c:valAx>
      <c:valAx>
        <c:axId val="861857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1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96843"/>
        <c:axId val="7605752"/>
      </c:scatterChart>
      <c:valAx>
        <c:axId val="879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52"/>
        <c:crossesAt val="0"/>
        <c:crossBetween val="midCat"/>
      </c:valAx>
      <c:valAx>
        <c:axId val="76057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390688"/>
        <c:axId val="10973827"/>
      </c:scatterChart>
      <c:valAx>
        <c:axId val="973906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827"/>
        <c:crossesAt val="0"/>
        <c:crossBetween val="midCat"/>
        <c:majorUnit val="10"/>
      </c:valAx>
      <c:valAx>
        <c:axId val="109738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681357"/>
        <c:axId val="69028076"/>
      </c:scatterChart>
      <c:valAx>
        <c:axId val="446813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076"/>
        <c:crossesAt val="0"/>
        <c:crossBetween val="midCat"/>
      </c:valAx>
      <c:valAx>
        <c:axId val="690280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959379"/>
        <c:axId val="53347769"/>
      </c:scatterChart>
      <c:valAx>
        <c:axId val="579593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769"/>
        <c:crossesAt val="0"/>
        <c:crossBetween val="midCat"/>
      </c:valAx>
      <c:valAx>
        <c:axId val="533477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