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16970"/>
        <c:axId val="91571811"/>
      </c:barChart>
      <c:catAx>
        <c:axId val="75816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1811"/>
        <c:auto val="1"/>
        <c:lblAlgn val="ctr"/>
        <c:lblOffset val="100"/>
        <c:noMultiLvlLbl val="0"/>
      </c:catAx>
      <c:valAx>
        <c:axId val="91571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169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50421"/>
        <c:axId val="99141035"/>
      </c:scatterChart>
      <c:valAx>
        <c:axId val="4405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035"/>
        <c:crossesAt val="0"/>
        <c:crossBetween val="midCat"/>
      </c:valAx>
      <c:valAx>
        <c:axId val="991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