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087363"/>
        <c:axId val="2938207"/>
      </c:scatterChart>
      <c:valAx>
        <c:axId val="860873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07"/>
        <c:crossBetween val="midCat"/>
      </c:valAx>
      <c:valAx>
        <c:axId val="29382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3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70092"/>
        <c:axId val="36779805"/>
      </c:scatterChart>
      <c:valAx>
        <c:axId val="6927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805"/>
        <c:crossesAt val="0"/>
        <c:crossBetween val="midCat"/>
      </c:valAx>
      <c:valAx>
        <c:axId val="367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