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87552"/>
        <c:axId val="23253133"/>
      </c:scatterChart>
      <c:valAx>
        <c:axId val="78387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33"/>
        <c:crossBetween val="midCat"/>
      </c:valAx>
      <c:valAx>
        <c:axId val="23253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15128"/>
        <c:axId val="49712850"/>
      </c:scatterChart>
      <c:valAx>
        <c:axId val="637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850"/>
        <c:crossesAt val="0"/>
        <c:crossBetween val="midCat"/>
      </c:valAx>
      <c:valAx>
        <c:axId val="497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