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93765"/>
        <c:axId val="96951641"/>
      </c:scatterChart>
      <c:valAx>
        <c:axId val="7479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641"/>
        <c:crossesAt val="0"/>
        <c:crossBetween val="midCat"/>
      </c:valAx>
      <c:valAx>
        <c:axId val="969516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7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22468"/>
        <c:axId val="79569675"/>
      </c:scatterChart>
      <c:valAx>
        <c:axId val="912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675"/>
        <c:crossesAt val="0"/>
        <c:crossBetween val="midCat"/>
      </c:valAx>
      <c:valAx>
        <c:axId val="795696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640147"/>
        <c:axId val="74419406"/>
      </c:scatterChart>
      <c:valAx>
        <c:axId val="666401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406"/>
        <c:crossesAt val="0"/>
        <c:crossBetween val="midCat"/>
        <c:majorUnit val="10"/>
      </c:valAx>
      <c:valAx>
        <c:axId val="74419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42017"/>
        <c:axId val="41507463"/>
      </c:scatterChart>
      <c:valAx>
        <c:axId val="54042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463"/>
        <c:crossesAt val="0"/>
        <c:crossBetween val="midCat"/>
      </c:valAx>
      <c:valAx>
        <c:axId val="415074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306312"/>
        <c:axId val="26329247"/>
      </c:scatterChart>
      <c:valAx>
        <c:axId val="73306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47"/>
        <c:crossesAt val="0"/>
        <c:crossBetween val="midCat"/>
      </c:valAx>
      <c:valAx>
        <c:axId val="263292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