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232271"/>
        <c:axId val="40545165"/>
      </c:barChart>
      <c:catAx>
        <c:axId val="532322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45165"/>
        <c:auto val="1"/>
        <c:lblAlgn val="ctr"/>
        <c:lblOffset val="100"/>
        <c:noMultiLvlLbl val="0"/>
      </c:catAx>
      <c:valAx>
        <c:axId val="40545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322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64898"/>
        <c:axId val="88984113"/>
      </c:scatterChart>
      <c:valAx>
        <c:axId val="8016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113"/>
        <c:crossesAt val="0"/>
        <c:crossBetween val="midCat"/>
      </c:valAx>
      <c:valAx>
        <c:axId val="8898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