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781508"/>
        <c:axId val="42660989"/>
      </c:scatterChart>
      <c:valAx>
        <c:axId val="747815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0989"/>
        <c:crossBetween val="midCat"/>
      </c:valAx>
      <c:valAx>
        <c:axId val="426609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15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078771"/>
        <c:axId val="5426981"/>
      </c:scatterChart>
      <c:valAx>
        <c:axId val="4907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981"/>
        <c:crossesAt val="0"/>
        <c:crossBetween val="midCat"/>
      </c:valAx>
      <c:valAx>
        <c:axId val="542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8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