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54950"/>
        <c:axId val="81971934"/>
      </c:scatterChart>
      <c:valAx>
        <c:axId val="52354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34"/>
        <c:crossBetween val="midCat"/>
      </c:valAx>
      <c:valAx>
        <c:axId val="81971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5297"/>
        <c:axId val="35380835"/>
      </c:scatterChart>
      <c:valAx>
        <c:axId val="297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35"/>
        <c:crossesAt val="0"/>
        <c:crossBetween val="midCat"/>
      </c:valAx>
      <c:valAx>
        <c:axId val="353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