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77599"/>
        <c:axId val="81036806"/>
      </c:scatterChart>
      <c:valAx>
        <c:axId val="897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806"/>
        <c:crossesAt val="0"/>
        <c:crossBetween val="midCat"/>
      </c:valAx>
      <c:valAx>
        <c:axId val="81036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32239"/>
        <c:axId val="30872699"/>
      </c:scatterChart>
      <c:valAx>
        <c:axId val="3513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699"/>
        <c:crossesAt val="0"/>
        <c:crossBetween val="midCat"/>
      </c:valAx>
      <c:valAx>
        <c:axId val="308726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392282"/>
        <c:axId val="41619061"/>
      </c:scatterChart>
      <c:valAx>
        <c:axId val="30392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061"/>
        <c:crossesAt val="0"/>
        <c:crossBetween val="midCat"/>
        <c:majorUnit val="10"/>
      </c:valAx>
      <c:valAx>
        <c:axId val="416190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59212"/>
        <c:axId val="89787067"/>
      </c:scatterChart>
      <c:valAx>
        <c:axId val="74159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67"/>
        <c:crossesAt val="0"/>
        <c:crossBetween val="midCat"/>
      </c:valAx>
      <c:valAx>
        <c:axId val="89787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96426"/>
        <c:axId val="27079436"/>
      </c:scatterChart>
      <c:valAx>
        <c:axId val="89096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36"/>
        <c:crossesAt val="0"/>
        <c:crossBetween val="midCat"/>
      </c:valAx>
      <c:valAx>
        <c:axId val="27079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