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00307"/>
        <c:axId val="46219340"/>
      </c:barChart>
      <c:catAx>
        <c:axId val="30200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19340"/>
        <c:auto val="1"/>
        <c:lblAlgn val="ctr"/>
        <c:lblOffset val="100"/>
        <c:noMultiLvlLbl val="0"/>
      </c:catAx>
      <c:valAx>
        <c:axId val="46219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00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37115"/>
        <c:axId val="62638885"/>
      </c:scatterChart>
      <c:valAx>
        <c:axId val="4153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85"/>
        <c:crossesAt val="0"/>
        <c:crossBetween val="midCat"/>
      </c:valAx>
      <c:valAx>
        <c:axId val="6263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