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503451"/>
        <c:axId val="82368714"/>
      </c:scatterChart>
      <c:valAx>
        <c:axId val="435034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714"/>
        <c:crossBetween val="midCat"/>
      </c:valAx>
      <c:valAx>
        <c:axId val="823687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4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660562"/>
        <c:axId val="741173"/>
      </c:scatterChart>
      <c:valAx>
        <c:axId val="3666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3"/>
        <c:crossesAt val="0"/>
        <c:crossBetween val="midCat"/>
      </c:valAx>
      <c:valAx>
        <c:axId val="74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