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22720"/>
        <c:axId val="21348750"/>
      </c:scatterChart>
      <c:valAx>
        <c:axId val="443227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750"/>
        <c:crossBetween val="midCat"/>
      </c:valAx>
      <c:valAx>
        <c:axId val="21348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7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83671"/>
        <c:axId val="43986648"/>
      </c:scatterChart>
      <c:valAx>
        <c:axId val="1588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648"/>
        <c:crossesAt val="0"/>
        <c:crossBetween val="midCat"/>
      </c:valAx>
      <c:valAx>
        <c:axId val="439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