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539585"/>
        <c:axId val="75017271"/>
      </c:scatterChart>
      <c:valAx>
        <c:axId val="2253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271"/>
        <c:crossesAt val="0"/>
        <c:crossBetween val="midCat"/>
      </c:valAx>
      <c:valAx>
        <c:axId val="750172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5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57242"/>
        <c:axId val="41770235"/>
      </c:scatterChart>
      <c:valAx>
        <c:axId val="135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235"/>
        <c:crossesAt val="0"/>
        <c:crossBetween val="midCat"/>
      </c:valAx>
      <c:valAx>
        <c:axId val="417702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418710"/>
        <c:axId val="73895821"/>
      </c:scatterChart>
      <c:valAx>
        <c:axId val="244187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821"/>
        <c:crossesAt val="0"/>
        <c:crossBetween val="midCat"/>
        <c:majorUnit val="10"/>
      </c:valAx>
      <c:valAx>
        <c:axId val="738958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72781"/>
        <c:axId val="70361557"/>
      </c:scatterChart>
      <c:valAx>
        <c:axId val="76727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557"/>
        <c:crossesAt val="0"/>
        <c:crossBetween val="midCat"/>
      </c:valAx>
      <c:valAx>
        <c:axId val="703615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750244"/>
        <c:axId val="73929441"/>
      </c:scatterChart>
      <c:valAx>
        <c:axId val="527502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441"/>
        <c:crossesAt val="0"/>
        <c:crossBetween val="midCat"/>
      </c:valAx>
      <c:valAx>
        <c:axId val="739294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