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84877"/>
        <c:axId val="88268191"/>
      </c:barChart>
      <c:catAx>
        <c:axId val="53484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68191"/>
        <c:auto val="1"/>
        <c:lblAlgn val="ctr"/>
        <c:lblOffset val="100"/>
        <c:noMultiLvlLbl val="0"/>
      </c:catAx>
      <c:valAx>
        <c:axId val="88268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848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63788"/>
        <c:axId val="83825889"/>
      </c:scatterChart>
      <c:valAx>
        <c:axId val="826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889"/>
        <c:crossesAt val="0"/>
        <c:crossBetween val="midCat"/>
      </c:valAx>
      <c:valAx>
        <c:axId val="838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