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4405398"/>
        <c:axId val="30987658"/>
      </c:scatterChart>
      <c:valAx>
        <c:axId val="9440539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7658"/>
        <c:crossBetween val="midCat"/>
      </c:valAx>
      <c:valAx>
        <c:axId val="3098765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539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8801047"/>
        <c:axId val="91073487"/>
      </c:scatterChart>
      <c:valAx>
        <c:axId val="38801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3487"/>
        <c:crossesAt val="0"/>
        <c:crossBetween val="midCat"/>
      </c:valAx>
      <c:valAx>
        <c:axId val="91073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10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