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55113"/>
        <c:axId val="27742780"/>
      </c:scatterChart>
      <c:valAx>
        <c:axId val="25955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780"/>
        <c:crossBetween val="midCat"/>
      </c:valAx>
      <c:valAx>
        <c:axId val="277427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84201"/>
        <c:axId val="213175"/>
      </c:scatterChart>
      <c:valAx>
        <c:axId val="7848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5"/>
        <c:crossesAt val="0"/>
        <c:crossBetween val="midCat"/>
      </c:valAx>
      <c:valAx>
        <c:axId val="2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