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299700"/>
        <c:axId val="35065823"/>
      </c:scatterChart>
      <c:valAx>
        <c:axId val="2529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823"/>
        <c:crossesAt val="0"/>
        <c:crossBetween val="midCat"/>
      </c:valAx>
      <c:valAx>
        <c:axId val="35065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505226"/>
        <c:axId val="13828726"/>
      </c:scatterChart>
      <c:valAx>
        <c:axId val="3250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26"/>
        <c:crossesAt val="0"/>
        <c:crossBetween val="midCat"/>
      </c:valAx>
      <c:valAx>
        <c:axId val="138287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5026"/>
        <c:axId val="82021159"/>
      </c:scatterChart>
      <c:valAx>
        <c:axId val="11750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59"/>
        <c:crossesAt val="0"/>
        <c:crossBetween val="midCat"/>
        <c:majorUnit val="10"/>
      </c:valAx>
      <c:valAx>
        <c:axId val="82021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29991"/>
        <c:axId val="46403726"/>
      </c:scatterChart>
      <c:valAx>
        <c:axId val="69629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726"/>
        <c:crossesAt val="0"/>
        <c:crossBetween val="midCat"/>
      </c:valAx>
      <c:valAx>
        <c:axId val="464037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46635"/>
        <c:axId val="38841580"/>
      </c:scatterChart>
      <c:valAx>
        <c:axId val="14646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580"/>
        <c:crossesAt val="0"/>
        <c:crossBetween val="midCat"/>
      </c:valAx>
      <c:valAx>
        <c:axId val="38841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