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6069"/>
        <c:axId val="80858423"/>
      </c:barChart>
      <c:catAx>
        <c:axId val="4276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58423"/>
        <c:auto val="1"/>
        <c:lblAlgn val="ctr"/>
        <c:lblOffset val="100"/>
        <c:noMultiLvlLbl val="0"/>
      </c:catAx>
      <c:valAx>
        <c:axId val="80858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92867"/>
        <c:axId val="59468432"/>
      </c:scatterChart>
      <c:valAx>
        <c:axId val="966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32"/>
        <c:crossesAt val="0"/>
        <c:crossBetween val="midCat"/>
      </c:valAx>
      <c:valAx>
        <c:axId val="594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