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68801"/>
        <c:axId val="93779947"/>
      </c:scatterChart>
      <c:valAx>
        <c:axId val="91768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947"/>
        <c:crossBetween val="midCat"/>
      </c:valAx>
      <c:valAx>
        <c:axId val="93779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84537"/>
        <c:axId val="77747960"/>
      </c:scatterChart>
      <c:valAx>
        <c:axId val="2218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960"/>
        <c:crossesAt val="0"/>
        <c:crossBetween val="midCat"/>
      </c:valAx>
      <c:valAx>
        <c:axId val="777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