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08274"/>
        <c:axId val="84947021"/>
      </c:scatterChart>
      <c:valAx>
        <c:axId val="14508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021"/>
        <c:crossBetween val="midCat"/>
      </c:valAx>
      <c:valAx>
        <c:axId val="84947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02050"/>
        <c:axId val="68256028"/>
      </c:scatterChart>
      <c:valAx>
        <c:axId val="7770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028"/>
        <c:crossesAt val="0"/>
        <c:crossBetween val="midCat"/>
      </c:valAx>
      <c:valAx>
        <c:axId val="682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