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402199"/>
        <c:axId val="96684066"/>
      </c:scatterChart>
      <c:valAx>
        <c:axId val="7240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066"/>
        <c:crossesAt val="0"/>
        <c:crossBetween val="midCat"/>
      </c:valAx>
      <c:valAx>
        <c:axId val="966840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1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150766"/>
        <c:axId val="3291734"/>
      </c:scatterChart>
      <c:valAx>
        <c:axId val="1115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34"/>
        <c:crossesAt val="0"/>
        <c:crossBetween val="midCat"/>
      </c:valAx>
      <c:valAx>
        <c:axId val="32917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779201"/>
        <c:axId val="35589228"/>
      </c:scatterChart>
      <c:valAx>
        <c:axId val="187792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228"/>
        <c:crossesAt val="0"/>
        <c:crossBetween val="midCat"/>
        <c:majorUnit val="10"/>
      </c:valAx>
      <c:valAx>
        <c:axId val="355892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919065"/>
        <c:axId val="48370310"/>
      </c:scatterChart>
      <c:valAx>
        <c:axId val="179190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310"/>
        <c:crossesAt val="0"/>
        <c:crossBetween val="midCat"/>
      </c:valAx>
      <c:valAx>
        <c:axId val="483703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336960"/>
        <c:axId val="540832"/>
      </c:scatterChart>
      <c:valAx>
        <c:axId val="993369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2"/>
        <c:crossesAt val="0"/>
        <c:crossBetween val="midCat"/>
      </c:valAx>
      <c:valAx>
        <c:axId val="5408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