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13552"/>
        <c:axId val="35759410"/>
      </c:barChart>
      <c:catAx>
        <c:axId val="65313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9410"/>
        <c:auto val="1"/>
        <c:lblAlgn val="ctr"/>
        <c:lblOffset val="100"/>
        <c:noMultiLvlLbl val="0"/>
      </c:catAx>
      <c:valAx>
        <c:axId val="35759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135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19486"/>
        <c:axId val="33235861"/>
      </c:scatterChart>
      <c:valAx>
        <c:axId val="6521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61"/>
        <c:crossesAt val="0"/>
        <c:crossBetween val="midCat"/>
      </c:valAx>
      <c:valAx>
        <c:axId val="332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