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990028"/>
        <c:axId val="58869122"/>
      </c:scatterChart>
      <c:valAx>
        <c:axId val="86990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122"/>
        <c:crossBetween val="midCat"/>
      </c:valAx>
      <c:valAx>
        <c:axId val="588691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71107"/>
        <c:axId val="67765899"/>
      </c:scatterChart>
      <c:valAx>
        <c:axId val="9837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899"/>
        <c:crossesAt val="0"/>
        <c:crossBetween val="midCat"/>
      </c:valAx>
      <c:valAx>
        <c:axId val="6776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