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65332"/>
        <c:axId val="70318738"/>
      </c:scatterChart>
      <c:valAx>
        <c:axId val="32865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738"/>
        <c:crossBetween val="midCat"/>
      </c:valAx>
      <c:valAx>
        <c:axId val="70318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85496"/>
        <c:axId val="66534791"/>
      </c:scatterChart>
      <c:valAx>
        <c:axId val="351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791"/>
        <c:crossesAt val="0"/>
        <c:crossBetween val="midCat"/>
      </c:valAx>
      <c:valAx>
        <c:axId val="6653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