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82388"/>
        <c:axId val="24012824"/>
      </c:scatterChart>
      <c:valAx>
        <c:axId val="188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824"/>
        <c:crossesAt val="0"/>
        <c:crossBetween val="midCat"/>
      </c:valAx>
      <c:valAx>
        <c:axId val="240128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961775"/>
        <c:axId val="78449369"/>
      </c:scatterChart>
      <c:valAx>
        <c:axId val="1296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369"/>
        <c:crossesAt val="0"/>
        <c:crossBetween val="midCat"/>
      </c:valAx>
      <c:valAx>
        <c:axId val="784493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722033"/>
        <c:axId val="99112029"/>
      </c:scatterChart>
      <c:valAx>
        <c:axId val="187220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029"/>
        <c:crossesAt val="0"/>
        <c:crossBetween val="midCat"/>
        <c:majorUnit val="10"/>
      </c:valAx>
      <c:valAx>
        <c:axId val="991120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534678"/>
        <c:axId val="43565430"/>
      </c:scatterChart>
      <c:valAx>
        <c:axId val="205346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430"/>
        <c:crossesAt val="0"/>
        <c:crossBetween val="midCat"/>
      </c:valAx>
      <c:valAx>
        <c:axId val="435654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970550"/>
        <c:axId val="2282569"/>
      </c:scatterChart>
      <c:valAx>
        <c:axId val="749705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69"/>
        <c:crossesAt val="0"/>
        <c:crossBetween val="midCat"/>
      </c:valAx>
      <c:valAx>
        <c:axId val="22825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