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1776018"/>
        <c:axId val="92166047"/>
      </c:barChart>
      <c:catAx>
        <c:axId val="517760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166047"/>
        <c:auto val="1"/>
        <c:lblAlgn val="ctr"/>
        <c:lblOffset val="100"/>
        <c:noMultiLvlLbl val="0"/>
      </c:catAx>
      <c:valAx>
        <c:axId val="921660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77601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332318"/>
        <c:axId val="99047159"/>
      </c:scatterChart>
      <c:valAx>
        <c:axId val="14332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7159"/>
        <c:crossesAt val="0"/>
        <c:crossBetween val="midCat"/>
      </c:valAx>
      <c:valAx>
        <c:axId val="9904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23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