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48774"/>
        <c:axId val="49560010"/>
      </c:scatterChart>
      <c:valAx>
        <c:axId val="965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10"/>
        <c:crossesAt val="0"/>
        <c:crossBetween val="midCat"/>
      </c:valAx>
      <c:valAx>
        <c:axId val="495600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16033"/>
        <c:axId val="35487779"/>
      </c:scatterChart>
      <c:valAx>
        <c:axId val="2951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779"/>
        <c:crossesAt val="0"/>
        <c:crossBetween val="midCat"/>
      </c:valAx>
      <c:valAx>
        <c:axId val="35487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48280"/>
        <c:axId val="54043863"/>
      </c:scatterChart>
      <c:valAx>
        <c:axId val="40448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863"/>
        <c:crossesAt val="0"/>
        <c:crossBetween val="midCat"/>
        <c:majorUnit val="10"/>
      </c:valAx>
      <c:valAx>
        <c:axId val="54043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30780"/>
        <c:axId val="17393109"/>
      </c:scatterChart>
      <c:valAx>
        <c:axId val="19430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09"/>
        <c:crossesAt val="0"/>
        <c:crossBetween val="midCat"/>
      </c:valAx>
      <c:valAx>
        <c:axId val="17393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31700"/>
        <c:axId val="80341592"/>
      </c:scatterChart>
      <c:valAx>
        <c:axId val="71031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592"/>
        <c:crossesAt val="0"/>
        <c:crossBetween val="midCat"/>
      </c:valAx>
      <c:valAx>
        <c:axId val="80341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