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677887"/>
        <c:axId val="79425697"/>
      </c:barChart>
      <c:catAx>
        <c:axId val="67677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25697"/>
        <c:auto val="1"/>
        <c:lblAlgn val="ctr"/>
        <c:lblOffset val="100"/>
        <c:noMultiLvlLbl val="0"/>
      </c:catAx>
      <c:valAx>
        <c:axId val="79425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778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683497"/>
        <c:axId val="74315248"/>
      </c:scatterChart>
      <c:valAx>
        <c:axId val="3968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248"/>
        <c:crossesAt val="0"/>
        <c:crossBetween val="midCat"/>
      </c:valAx>
      <c:valAx>
        <c:axId val="7431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