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7146"/>
        <c:axId val="93123161"/>
      </c:scatterChart>
      <c:valAx>
        <c:axId val="440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161"/>
        <c:crossesAt val="0"/>
        <c:crossBetween val="midCat"/>
      </c:valAx>
      <c:valAx>
        <c:axId val="93123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05223"/>
        <c:axId val="17638983"/>
      </c:scatterChart>
      <c:valAx>
        <c:axId val="2290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83"/>
        <c:crossesAt val="0"/>
        <c:crossBetween val="midCat"/>
      </c:valAx>
      <c:valAx>
        <c:axId val="17638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13903"/>
        <c:axId val="13555621"/>
      </c:scatterChart>
      <c:valAx>
        <c:axId val="910139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621"/>
        <c:crossesAt val="0"/>
        <c:crossBetween val="midCat"/>
        <c:majorUnit val="10"/>
      </c:valAx>
      <c:valAx>
        <c:axId val="135556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29177"/>
        <c:axId val="39107574"/>
      </c:scatterChart>
      <c:valAx>
        <c:axId val="211291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74"/>
        <c:crossesAt val="0"/>
        <c:crossBetween val="midCat"/>
      </c:valAx>
      <c:valAx>
        <c:axId val="391075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257570"/>
        <c:axId val="51073642"/>
      </c:scatterChart>
      <c:valAx>
        <c:axId val="44257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42"/>
        <c:crossesAt val="0"/>
        <c:crossBetween val="midCat"/>
      </c:valAx>
      <c:valAx>
        <c:axId val="51073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