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78276"/>
        <c:axId val="49897449"/>
      </c:barChart>
      <c:catAx>
        <c:axId val="13378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97449"/>
        <c:auto val="1"/>
        <c:lblAlgn val="ctr"/>
        <c:lblOffset val="100"/>
        <c:noMultiLvlLbl val="0"/>
      </c:catAx>
      <c:valAx>
        <c:axId val="49897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78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69836"/>
        <c:axId val="34089105"/>
      </c:scatterChart>
      <c:valAx>
        <c:axId val="3026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105"/>
        <c:crossesAt val="0"/>
        <c:crossBetween val="midCat"/>
      </c:valAx>
      <c:valAx>
        <c:axId val="340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