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6889"/>
        <c:axId val="42390762"/>
      </c:scatterChart>
      <c:valAx>
        <c:axId val="419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762"/>
        <c:crossesAt val="0"/>
        <c:crossBetween val="midCat"/>
      </c:valAx>
      <c:valAx>
        <c:axId val="423907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263021"/>
        <c:axId val="70597092"/>
      </c:scatterChart>
      <c:valAx>
        <c:axId val="4426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092"/>
        <c:crossesAt val="0"/>
        <c:crossBetween val="midCat"/>
      </c:valAx>
      <c:valAx>
        <c:axId val="705970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01404"/>
        <c:axId val="98531400"/>
      </c:scatterChart>
      <c:valAx>
        <c:axId val="767014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400"/>
        <c:crossesAt val="0"/>
        <c:crossBetween val="midCat"/>
        <c:majorUnit val="10"/>
      </c:valAx>
      <c:valAx>
        <c:axId val="98531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94252"/>
        <c:axId val="46868218"/>
      </c:scatterChart>
      <c:valAx>
        <c:axId val="70294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218"/>
        <c:crossesAt val="0"/>
        <c:crossBetween val="midCat"/>
      </c:valAx>
      <c:valAx>
        <c:axId val="468682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220519"/>
        <c:axId val="21103329"/>
      </c:scatterChart>
      <c:valAx>
        <c:axId val="40220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29"/>
        <c:crossesAt val="0"/>
        <c:crossBetween val="midCat"/>
      </c:valAx>
      <c:valAx>
        <c:axId val="21103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