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82505"/>
        <c:axId val="99294392"/>
      </c:barChart>
      <c:catAx>
        <c:axId val="30882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4392"/>
        <c:auto val="1"/>
        <c:lblAlgn val="ctr"/>
        <c:lblOffset val="100"/>
        <c:noMultiLvlLbl val="0"/>
      </c:catAx>
      <c:valAx>
        <c:axId val="99294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2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18222"/>
        <c:axId val="84730491"/>
      </c:scatterChart>
      <c:valAx>
        <c:axId val="7911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491"/>
        <c:crossesAt val="0"/>
        <c:crossBetween val="midCat"/>
      </c:valAx>
      <c:valAx>
        <c:axId val="847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