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39258"/>
        <c:axId val="61584121"/>
      </c:barChart>
      <c:catAx>
        <c:axId val="57839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4121"/>
        <c:auto val="1"/>
        <c:lblAlgn val="ctr"/>
        <c:lblOffset val="100"/>
        <c:noMultiLvlLbl val="0"/>
      </c:catAx>
      <c:valAx>
        <c:axId val="61584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9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7070"/>
        <c:axId val="27654882"/>
      </c:scatterChart>
      <c:valAx>
        <c:axId val="646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82"/>
        <c:crossesAt val="0"/>
        <c:crossBetween val="midCat"/>
      </c:valAx>
      <c:valAx>
        <c:axId val="276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