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18193"/>
        <c:axId val="97924658"/>
      </c:scatterChart>
      <c:valAx>
        <c:axId val="5051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24658"/>
        <c:crossesAt val="0"/>
        <c:crossBetween val="midCat"/>
      </c:valAx>
      <c:valAx>
        <c:axId val="9792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18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