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856836"/>
        <c:axId val="66885508"/>
      </c:barChart>
      <c:catAx>
        <c:axId val="48568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885508"/>
        <c:auto val="1"/>
        <c:lblAlgn val="ctr"/>
        <c:lblOffset val="100"/>
        <c:noMultiLvlLbl val="0"/>
      </c:catAx>
      <c:valAx>
        <c:axId val="668855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568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290152"/>
        <c:axId val="92841159"/>
      </c:scatterChart>
      <c:valAx>
        <c:axId val="60290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1159"/>
        <c:crossesAt val="0"/>
        <c:crossBetween val="midCat"/>
      </c:valAx>
      <c:valAx>
        <c:axId val="9284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0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