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04348"/>
        <c:axId val="57753562"/>
      </c:barChart>
      <c:catAx>
        <c:axId val="51004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53562"/>
        <c:auto val="1"/>
        <c:lblAlgn val="ctr"/>
        <c:lblOffset val="100"/>
        <c:noMultiLvlLbl val="0"/>
      </c:catAx>
      <c:valAx>
        <c:axId val="57753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4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08095"/>
        <c:axId val="41997026"/>
      </c:scatterChart>
      <c:valAx>
        <c:axId val="946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026"/>
        <c:crossesAt val="0"/>
        <c:crossBetween val="midCat"/>
      </c:valAx>
      <c:valAx>
        <c:axId val="419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